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2255"/>
        <c:axId val="82601151"/>
      </c:lineChart>
      <c:catAx>
        <c:axId val="4024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1151"/>
        <c:crossesAt val="0"/>
        <c:auto val="1"/>
        <c:lblAlgn val="ctr"/>
        <c:lblOffset val="100"/>
        <c:noMultiLvlLbl val="0"/>
      </c:catAx>
      <c:valAx>
        <c:axId val="82601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2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63388"/>
        <c:axId val="90046190"/>
      </c:lineChart>
      <c:catAx>
        <c:axId val="1066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6190"/>
        <c:crossesAt val="0"/>
        <c:auto val="1"/>
        <c:lblAlgn val="ctr"/>
        <c:lblOffset val="100"/>
        <c:noMultiLvlLbl val="0"/>
      </c:catAx>
      <c:valAx>
        <c:axId val="90046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3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1121"/>
        <c:axId val="24178274"/>
      </c:lineChart>
      <c:catAx>
        <c:axId val="126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8274"/>
        <c:crossesAt val="0"/>
        <c:auto val="1"/>
        <c:lblAlgn val="ctr"/>
        <c:lblOffset val="100"/>
        <c:noMultiLvlLbl val="0"/>
      </c:catAx>
      <c:valAx>
        <c:axId val="24178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97553"/>
        <c:axId val="91936015"/>
      </c:lineChart>
      <c:catAx>
        <c:axId val="8169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6015"/>
        <c:crossesAt val="0"/>
        <c:auto val="1"/>
        <c:lblAlgn val="ctr"/>
        <c:lblOffset val="100"/>
        <c:noMultiLvlLbl val="0"/>
      </c:catAx>
      <c:valAx>
        <c:axId val="9193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7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